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季度销售数量情况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某企业产品季度销售数量情况表</t>
  </si>
  <si>
    <t xml:space="preserve">产品名称</t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季度平均值</t>
  </si>
  <si>
    <t xml:space="preserve">T-11</t>
  </si>
  <si>
    <t xml:space="preserve">H-87</t>
  </si>
  <si>
    <t xml:space="preserve">F-34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9.7"/>
      <color rgb="FF000000"/>
      <name val="Noto Sans"/>
      <family val="2"/>
    </font>
    <font>
      <sz val="9.7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0" spc="-1" strike="noStrike">
                <a:solidFill>
                  <a:srgbClr val="000000"/>
                </a:solidFill>
                <a:latin typeface="宋体"/>
              </a:defRPr>
            </a:pPr>
            <a:r>
              <a:rPr b="1" sz="970" spc="-1" strike="noStrike">
                <a:solidFill>
                  <a:srgbClr val="000000"/>
                </a:solidFill>
                <a:latin typeface="宋体"/>
              </a:rPr>
              <a:t>季度销售数量情况图</a:t>
            </a:r>
          </a:p>
        </c:rich>
      </c:tx>
      <c:layout>
        <c:manualLayout>
          <c:xMode val="edge"/>
          <c:yMode val="edge"/>
          <c:x val="0.334841282011961"/>
          <c:y val="0.04143188597944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674436436129"/>
          <c:y val="0.169870732515744"/>
          <c:w val="0.776721361754332"/>
          <c:h val="0.7931720251905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季度销售数量情况表!$F$2</c:f>
              <c:strCache>
                <c:ptCount val="1"/>
                <c:pt idx="0">
                  <c:v>季度平均值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季度销售数量情况表!$A$3:$A$5</c:f>
              <c:strCache>
                <c:ptCount val="3"/>
                <c:pt idx="0">
                  <c:v>T-11</c:v>
                </c:pt>
                <c:pt idx="1">
                  <c:v>H-87</c:v>
                </c:pt>
                <c:pt idx="2">
                  <c:v>F-34</c:v>
                </c:pt>
              </c:strCache>
            </c:strRef>
          </c:cat>
          <c:val>
            <c:numRef>
              <c:f>季度销售数量情况表!$F$3:$F$5</c:f>
              <c:numCache>
                <c:formatCode>General</c:formatCode>
                <c:ptCount val="3"/>
                <c:pt idx="0">
                  <c:v>434.75</c:v>
                </c:pt>
                <c:pt idx="1">
                  <c:v>368.75</c:v>
                </c:pt>
                <c:pt idx="2">
                  <c:v>488.5</c:v>
                </c:pt>
              </c:numCache>
            </c:numRef>
          </c:val>
        </c:ser>
        <c:gapWidth val="150"/>
        <c:overlap val="0"/>
        <c:axId val="94766890"/>
        <c:axId val="61966137"/>
      </c:barChart>
      <c:catAx>
        <c:axId val="9476689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1966137"/>
        <c:crossesAt val="0"/>
        <c:auto val="1"/>
        <c:lblAlgn val="ctr"/>
        <c:lblOffset val="100"/>
        <c:noMultiLvlLbl val="0"/>
      </c:catAx>
      <c:valAx>
        <c:axId val="6196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4766890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778638245667842"/>
          <c:y val="0.47663241630759"/>
          <c:w val="0.175816592547155"/>
          <c:h val="0.07606894265826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6</xdr:col>
      <xdr:colOff>720</xdr:colOff>
      <xdr:row>17</xdr:row>
      <xdr:rowOff>181080</xdr:rowOff>
    </xdr:to>
    <xdr:graphicFrame>
      <xdr:nvGraphicFramePr>
        <xdr:cNvPr id="0" name="Chart 1"/>
        <xdr:cNvGraphicFramePr/>
      </xdr:nvGraphicFramePr>
      <xdr:xfrm>
        <a:off x="0" y="1085760"/>
        <a:ext cx="469476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4.25" hidden="false" customHeight="false" outlineLevel="0" collapsed="false">
      <c r="A3" s="3" t="s">
        <v>7</v>
      </c>
      <c r="B3" s="3" t="n">
        <v>256</v>
      </c>
      <c r="C3" s="3" t="n">
        <v>342</v>
      </c>
      <c r="D3" s="3" t="n">
        <v>654</v>
      </c>
      <c r="E3" s="3" t="n">
        <v>487</v>
      </c>
      <c r="F3" s="3" t="n">
        <f aca="false">AVERAGE(B3+C3+D3+E3)/4</f>
        <v>434.75</v>
      </c>
    </row>
    <row r="4" customFormat="false" ht="14.25" hidden="false" customHeight="false" outlineLevel="0" collapsed="false">
      <c r="A4" s="3" t="s">
        <v>8</v>
      </c>
      <c r="B4" s="3" t="n">
        <v>298</v>
      </c>
      <c r="C4" s="3" t="n">
        <v>434</v>
      </c>
      <c r="D4" s="3" t="n">
        <v>398</v>
      </c>
      <c r="E4" s="3" t="n">
        <v>345</v>
      </c>
      <c r="F4" s="3" t="n">
        <f aca="false">AVERAGE(B4+C4+D4+E4)/4</f>
        <v>368.75</v>
      </c>
    </row>
    <row r="5" customFormat="false" ht="14.25" hidden="false" customHeight="false" outlineLevel="0" collapsed="false">
      <c r="A5" s="3" t="s">
        <v>9</v>
      </c>
      <c r="B5" s="3" t="n">
        <v>467</v>
      </c>
      <c r="C5" s="3" t="n">
        <v>454</v>
      </c>
      <c r="D5" s="3" t="n">
        <v>487</v>
      </c>
      <c r="E5" s="3" t="n">
        <v>546</v>
      </c>
      <c r="F5" s="3" t="n">
        <f aca="false">AVERAGE(B5+C5+D5+E5)/4</f>
        <v>488.5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9T06:20:03Z</dcterms:created>
  <dc:creator>Administrator</dc:creator>
  <dc:description/>
  <dc:language>en-US</dc:language>
  <cp:lastModifiedBy/>
  <dcterms:modified xsi:type="dcterms:W3CDTF">2015-10-09T06:2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60</vt:lpwstr>
  </property>
</Properties>
</file>