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成绩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高中学生考试成绩表</t>
  </si>
  <si>
    <t xml:space="preserve">学号</t>
  </si>
  <si>
    <t xml:space="preserve">语文</t>
  </si>
  <si>
    <t xml:space="preserve">数学</t>
  </si>
  <si>
    <t xml:space="preserve">英语</t>
  </si>
  <si>
    <t xml:space="preserve">总成绩</t>
  </si>
  <si>
    <t xml:space="preserve">排名</t>
  </si>
  <si>
    <t xml:space="preserve">备注</t>
  </si>
  <si>
    <t xml:space="preserve">M001</t>
  </si>
  <si>
    <t xml:space="preserve">M002</t>
  </si>
  <si>
    <t xml:space="preserve">M003</t>
  </si>
  <si>
    <t xml:space="preserve">M004</t>
  </si>
  <si>
    <t xml:space="preserve">M005</t>
  </si>
  <si>
    <t xml:space="preserve">M006</t>
  </si>
  <si>
    <t xml:space="preserve">M007</t>
  </si>
  <si>
    <t xml:space="preserve">M008</t>
  </si>
  <si>
    <t xml:space="preserve">M009</t>
  </si>
  <si>
    <t xml:space="preserve">M01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考试成绩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695642902836"/>
          <c:y val="0.427216954824317"/>
          <c:w val="0.931125168810861"/>
          <c:h val="0.5727830451756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考试成绩表!$B$2</c:f>
              <c:strCache>
                <c:ptCount val="1"/>
                <c:pt idx="0">
                  <c:v>语文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考试成绩表!$A$3:$A$12</c:f>
              <c:strCache>
                <c:ptCount val="10"/>
                <c:pt idx="0">
                  <c:v>M001</c:v>
                </c:pt>
                <c:pt idx="1">
                  <c:v>M002</c:v>
                </c:pt>
                <c:pt idx="2">
                  <c:v>M003</c:v>
                </c:pt>
                <c:pt idx="3">
                  <c:v>M004</c:v>
                </c:pt>
                <c:pt idx="4">
                  <c:v>M005</c:v>
                </c:pt>
                <c:pt idx="5">
                  <c:v>M006</c:v>
                </c:pt>
                <c:pt idx="6">
                  <c:v>M007</c:v>
                </c:pt>
                <c:pt idx="7">
                  <c:v>M008</c:v>
                </c:pt>
                <c:pt idx="8">
                  <c:v>M009</c:v>
                </c:pt>
                <c:pt idx="9">
                  <c:v>M010</c:v>
                </c:pt>
              </c:strCache>
            </c:strRef>
          </c:cat>
          <c:val>
            <c:numRef>
              <c:f>考试成绩表!$B$3:$B$12</c:f>
              <c:numCache>
                <c:formatCode>General</c:formatCode>
                <c:ptCount val="10"/>
                <c:pt idx="0">
                  <c:v>89</c:v>
                </c:pt>
                <c:pt idx="1">
                  <c:v>77</c:v>
                </c:pt>
                <c:pt idx="2">
                  <c:v>92</c:v>
                </c:pt>
                <c:pt idx="3">
                  <c:v>67</c:v>
                </c:pt>
                <c:pt idx="4">
                  <c:v>87</c:v>
                </c:pt>
                <c:pt idx="5">
                  <c:v>71</c:v>
                </c:pt>
                <c:pt idx="6">
                  <c:v>70</c:v>
                </c:pt>
                <c:pt idx="7">
                  <c:v>79</c:v>
                </c:pt>
                <c:pt idx="8">
                  <c:v>84</c:v>
                </c:pt>
                <c:pt idx="9">
                  <c:v>55</c:v>
                </c:pt>
              </c:numCache>
            </c:numRef>
          </c:val>
        </c:ser>
        <c:ser>
          <c:idx val="1"/>
          <c:order val="1"/>
          <c:tx>
            <c:strRef>
              <c:f>考试成绩表!$C$2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考试成绩表!$A$3:$A$12</c:f>
              <c:strCache>
                <c:ptCount val="10"/>
                <c:pt idx="0">
                  <c:v>M001</c:v>
                </c:pt>
                <c:pt idx="1">
                  <c:v>M002</c:v>
                </c:pt>
                <c:pt idx="2">
                  <c:v>M003</c:v>
                </c:pt>
                <c:pt idx="3">
                  <c:v>M004</c:v>
                </c:pt>
                <c:pt idx="4">
                  <c:v>M005</c:v>
                </c:pt>
                <c:pt idx="5">
                  <c:v>M006</c:v>
                </c:pt>
                <c:pt idx="6">
                  <c:v>M007</c:v>
                </c:pt>
                <c:pt idx="7">
                  <c:v>M008</c:v>
                </c:pt>
                <c:pt idx="8">
                  <c:v>M009</c:v>
                </c:pt>
                <c:pt idx="9">
                  <c:v>M010</c:v>
                </c:pt>
              </c:strCache>
            </c:strRef>
          </c:cat>
          <c:val>
            <c:numRef>
              <c:f>考试成绩表!$C$3:$C$12</c:f>
              <c:numCache>
                <c:formatCode>General</c:formatCode>
                <c:ptCount val="10"/>
                <c:pt idx="0">
                  <c:v>74</c:v>
                </c:pt>
                <c:pt idx="1">
                  <c:v>73</c:v>
                </c:pt>
                <c:pt idx="2">
                  <c:v>83</c:v>
                </c:pt>
                <c:pt idx="3">
                  <c:v>86</c:v>
                </c:pt>
                <c:pt idx="4">
                  <c:v>90</c:v>
                </c:pt>
                <c:pt idx="5">
                  <c:v>84</c:v>
                </c:pt>
                <c:pt idx="6">
                  <c:v>78</c:v>
                </c:pt>
                <c:pt idx="7">
                  <c:v>67</c:v>
                </c:pt>
                <c:pt idx="8">
                  <c:v>50</c:v>
                </c:pt>
                <c:pt idx="9">
                  <c:v>72</c:v>
                </c:pt>
              </c:numCache>
            </c:numRef>
          </c:val>
        </c:ser>
        <c:ser>
          <c:idx val="2"/>
          <c:order val="2"/>
          <c:tx>
            <c:strRef>
              <c:f>考试成绩表!$D$2</c:f>
              <c:strCache>
                <c:ptCount val="1"/>
                <c:pt idx="0">
                  <c:v>英语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考试成绩表!$A$3:$A$12</c:f>
              <c:strCache>
                <c:ptCount val="10"/>
                <c:pt idx="0">
                  <c:v>M001</c:v>
                </c:pt>
                <c:pt idx="1">
                  <c:v>M002</c:v>
                </c:pt>
                <c:pt idx="2">
                  <c:v>M003</c:v>
                </c:pt>
                <c:pt idx="3">
                  <c:v>M004</c:v>
                </c:pt>
                <c:pt idx="4">
                  <c:v>M005</c:v>
                </c:pt>
                <c:pt idx="5">
                  <c:v>M006</c:v>
                </c:pt>
                <c:pt idx="6">
                  <c:v>M007</c:v>
                </c:pt>
                <c:pt idx="7">
                  <c:v>M008</c:v>
                </c:pt>
                <c:pt idx="8">
                  <c:v>M009</c:v>
                </c:pt>
                <c:pt idx="9">
                  <c:v>M010</c:v>
                </c:pt>
              </c:strCache>
            </c:strRef>
          </c:cat>
          <c:val>
            <c:numRef>
              <c:f>考试成绩表!$D$3:$D$12</c:f>
              <c:numCache>
                <c:formatCode>General</c:formatCode>
                <c:ptCount val="10"/>
                <c:pt idx="0">
                  <c:v>75</c:v>
                </c:pt>
                <c:pt idx="1">
                  <c:v>73</c:v>
                </c:pt>
                <c:pt idx="2">
                  <c:v>86</c:v>
                </c:pt>
                <c:pt idx="3">
                  <c:v>45</c:v>
                </c:pt>
                <c:pt idx="4">
                  <c:v>71</c:v>
                </c:pt>
                <c:pt idx="5">
                  <c:v>95</c:v>
                </c:pt>
                <c:pt idx="6">
                  <c:v>83</c:v>
                </c:pt>
                <c:pt idx="7">
                  <c:v>80</c:v>
                </c:pt>
                <c:pt idx="8">
                  <c:v>69</c:v>
                </c:pt>
                <c:pt idx="9">
                  <c:v>69</c:v>
                </c:pt>
              </c:numCache>
            </c:numRef>
          </c:val>
        </c:ser>
        <c:gapWidth val="150"/>
        <c:shape val="cylinder"/>
        <c:axId val="49901502"/>
        <c:axId val="92368879"/>
        <c:axId val="0"/>
      </c:bar3DChart>
      <c:catAx>
        <c:axId val="49901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68879"/>
        <c:crossesAt val="0"/>
        <c:auto val="1"/>
        <c:lblAlgn val="ctr"/>
        <c:lblOffset val="100"/>
        <c:noMultiLvlLbl val="0"/>
      </c:catAx>
      <c:valAx>
        <c:axId val="923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01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261710142867"/>
          <c:y val="0.212353597322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3</xdr:row>
      <xdr:rowOff>66600</xdr:rowOff>
    </xdr:from>
    <xdr:to>
      <xdr:col>6</xdr:col>
      <xdr:colOff>57060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150480" y="2609640"/>
        <a:ext cx="50644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.75" hidden="false" customHeight="false" outlineLevel="0" collapsed="false">
      <c r="A3" s="3" t="s">
        <v>8</v>
      </c>
      <c r="B3" s="2" t="n">
        <v>89</v>
      </c>
      <c r="C3" s="2" t="n">
        <v>74</v>
      </c>
      <c r="D3" s="2" t="n">
        <v>75</v>
      </c>
      <c r="E3" s="2" t="n">
        <f aca="false">SUM(B3:D3)</f>
        <v>238</v>
      </c>
      <c r="F3" s="2" t="n">
        <f aca="false">RANK(E3,$E$3:$E$12,0)</f>
        <v>4</v>
      </c>
      <c r="G3" s="2" t="str">
        <f aca="false">IF(E3&gt;=200,"有资格","无资格")</f>
        <v>有资格</v>
      </c>
    </row>
    <row r="4" customFormat="false" ht="15.75" hidden="false" customHeight="false" outlineLevel="0" collapsed="false">
      <c r="A4" s="3" t="s">
        <v>9</v>
      </c>
      <c r="B4" s="2" t="n">
        <v>77</v>
      </c>
      <c r="C4" s="2" t="n">
        <v>73</v>
      </c>
      <c r="D4" s="2" t="n">
        <v>73</v>
      </c>
      <c r="E4" s="2" t="n">
        <f aca="false">SUM(B4:D4)</f>
        <v>223</v>
      </c>
      <c r="F4" s="2" t="n">
        <f aca="false">RANK(E4,$E$3:$E$12,0)</f>
        <v>7</v>
      </c>
      <c r="G4" s="2" t="str">
        <f aca="false">IF(E4&gt;=200,"有资格","无资格")</f>
        <v>有资格</v>
      </c>
    </row>
    <row r="5" customFormat="false" ht="15.75" hidden="false" customHeight="false" outlineLevel="0" collapsed="false">
      <c r="A5" s="3" t="s">
        <v>10</v>
      </c>
      <c r="B5" s="2" t="n">
        <v>92</v>
      </c>
      <c r="C5" s="2" t="n">
        <v>83</v>
      </c>
      <c r="D5" s="2" t="n">
        <v>86</v>
      </c>
      <c r="E5" s="2" t="n">
        <f aca="false">SUM(B5:D5)</f>
        <v>261</v>
      </c>
      <c r="F5" s="2" t="n">
        <f aca="false">RANK(E5,$E$3:$E$12,0)</f>
        <v>1</v>
      </c>
      <c r="G5" s="2" t="str">
        <f aca="false">IF(E5&gt;=200,"有资格","无资格")</f>
        <v>有资格</v>
      </c>
    </row>
    <row r="6" customFormat="false" ht="15.75" hidden="false" customHeight="false" outlineLevel="0" collapsed="false">
      <c r="A6" s="3" t="s">
        <v>11</v>
      </c>
      <c r="B6" s="2" t="n">
        <v>67</v>
      </c>
      <c r="C6" s="2" t="n">
        <v>86</v>
      </c>
      <c r="D6" s="2" t="n">
        <v>45</v>
      </c>
      <c r="E6" s="2" t="n">
        <f aca="false">SUM(B6:D6)</f>
        <v>198</v>
      </c>
      <c r="F6" s="2" t="n">
        <f aca="false">RANK(E6,$E$3:$E$12,0)</f>
        <v>9</v>
      </c>
      <c r="G6" s="2" t="str">
        <f aca="false">IF(E6&gt;=200,"有资格","无资格")</f>
        <v>无资格</v>
      </c>
    </row>
    <row r="7" customFormat="false" ht="15.75" hidden="false" customHeight="false" outlineLevel="0" collapsed="false">
      <c r="A7" s="3" t="s">
        <v>12</v>
      </c>
      <c r="B7" s="2" t="n">
        <v>87</v>
      </c>
      <c r="C7" s="2" t="n">
        <v>90</v>
      </c>
      <c r="D7" s="2" t="n">
        <v>71</v>
      </c>
      <c r="E7" s="2" t="n">
        <f aca="false">SUM(B7:D7)</f>
        <v>248</v>
      </c>
      <c r="F7" s="2" t="n">
        <f aca="false">RANK(E7,$E$3:$E$12,0)</f>
        <v>3</v>
      </c>
      <c r="G7" s="2" t="str">
        <f aca="false">IF(E7&gt;=200,"有资格","无资格")</f>
        <v>有资格</v>
      </c>
    </row>
    <row r="8" customFormat="false" ht="15.75" hidden="false" customHeight="false" outlineLevel="0" collapsed="false">
      <c r="A8" s="3" t="s">
        <v>13</v>
      </c>
      <c r="B8" s="2" t="n">
        <v>71</v>
      </c>
      <c r="C8" s="2" t="n">
        <v>84</v>
      </c>
      <c r="D8" s="2" t="n">
        <v>95</v>
      </c>
      <c r="E8" s="2" t="n">
        <f aca="false">SUM(B8:D8)</f>
        <v>250</v>
      </c>
      <c r="F8" s="2" t="n">
        <f aca="false">RANK(E8,$E$3:$E$12,0)</f>
        <v>2</v>
      </c>
      <c r="G8" s="2" t="str">
        <f aca="false">IF(E8&gt;=200,"有资格","无资格")</f>
        <v>有资格</v>
      </c>
    </row>
    <row r="9" customFormat="false" ht="15.75" hidden="false" customHeight="false" outlineLevel="0" collapsed="false">
      <c r="A9" s="3" t="s">
        <v>14</v>
      </c>
      <c r="B9" s="2" t="n">
        <v>70</v>
      </c>
      <c r="C9" s="2" t="n">
        <v>78</v>
      </c>
      <c r="D9" s="2" t="n">
        <v>83</v>
      </c>
      <c r="E9" s="2" t="n">
        <f aca="false">SUM(B9:D9)</f>
        <v>231</v>
      </c>
      <c r="F9" s="2" t="n">
        <f aca="false">RANK(E9,$E$3:$E$12,0)</f>
        <v>5</v>
      </c>
      <c r="G9" s="2" t="str">
        <f aca="false">IF(E9&gt;=200,"有资格","无资格")</f>
        <v>有资格</v>
      </c>
    </row>
    <row r="10" customFormat="false" ht="15.75" hidden="false" customHeight="false" outlineLevel="0" collapsed="false">
      <c r="A10" s="3" t="s">
        <v>15</v>
      </c>
      <c r="B10" s="2" t="n">
        <v>79</v>
      </c>
      <c r="C10" s="2" t="n">
        <v>67</v>
      </c>
      <c r="D10" s="2" t="n">
        <v>80</v>
      </c>
      <c r="E10" s="2" t="n">
        <f aca="false">SUM(B10:D10)</f>
        <v>226</v>
      </c>
      <c r="F10" s="2" t="n">
        <f aca="false">RANK(E10,$E$3:$E$12,0)</f>
        <v>6</v>
      </c>
      <c r="G10" s="2" t="str">
        <f aca="false">IF(E10&gt;=200,"有资格","无资格")</f>
        <v>有资格</v>
      </c>
    </row>
    <row r="11" customFormat="false" ht="15.75" hidden="false" customHeight="false" outlineLevel="0" collapsed="false">
      <c r="A11" s="3" t="s">
        <v>16</v>
      </c>
      <c r="B11" s="2" t="n">
        <v>84</v>
      </c>
      <c r="C11" s="2" t="n">
        <v>50</v>
      </c>
      <c r="D11" s="2" t="n">
        <v>69</v>
      </c>
      <c r="E11" s="2" t="n">
        <f aca="false">SUM(B11:D11)</f>
        <v>203</v>
      </c>
      <c r="F11" s="2" t="n">
        <f aca="false">RANK(E11,$E$3:$E$12,0)</f>
        <v>8</v>
      </c>
      <c r="G11" s="2" t="str">
        <f aca="false">IF(E11&gt;=200,"有资格","无资格")</f>
        <v>有资格</v>
      </c>
    </row>
    <row r="12" customFormat="false" ht="15.75" hidden="false" customHeight="false" outlineLevel="0" collapsed="false">
      <c r="A12" s="3" t="s">
        <v>17</v>
      </c>
      <c r="B12" s="2" t="n">
        <v>55</v>
      </c>
      <c r="C12" s="2" t="n">
        <v>72</v>
      </c>
      <c r="D12" s="2" t="n">
        <v>69</v>
      </c>
      <c r="E12" s="2" t="n">
        <f aca="false">SUM(B12:D12)</f>
        <v>196</v>
      </c>
      <c r="F12" s="2" t="n">
        <f aca="false">RANK(E12,$E$3:$E$12,0)</f>
        <v>10</v>
      </c>
      <c r="G12" s="2" t="str">
        <f aca="false">IF(E12&gt;=200,"有资格","无资格")</f>
        <v>无资格</v>
      </c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06:23:09Z</dcterms:created>
  <dc:creator>Lenovo User</dc:creator>
  <dc:description/>
  <dc:language>en-US</dc:language>
  <cp:lastModifiedBy>聂钰桢</cp:lastModifiedBy>
  <dcterms:modified xsi:type="dcterms:W3CDTF">2008-10-01T03:05:16Z</dcterms:modified>
  <cp:revision>0</cp:revision>
  <dc:subject/>
  <dc:title/>
</cp:coreProperties>
</file>