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器销售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电器销售情况表</t>
  </si>
  <si>
    <t xml:space="preserve">种类</t>
  </si>
  <si>
    <t xml:space="preserve">一月销量</t>
  </si>
  <si>
    <t xml:space="preserve">二月销量</t>
  </si>
  <si>
    <t xml:space="preserve">三月月销量</t>
  </si>
  <si>
    <t xml:space="preserve">四月销量</t>
  </si>
  <si>
    <t xml:space="preserve">五月销量</t>
  </si>
  <si>
    <t xml:space="preserve">六月月销量</t>
  </si>
  <si>
    <t xml:space="preserve">半年合计</t>
  </si>
  <si>
    <t xml:space="preserve">电视机</t>
  </si>
  <si>
    <t xml:space="preserve">电冰箱</t>
  </si>
  <si>
    <t xml:space="preserve">微波炉</t>
  </si>
  <si>
    <t xml:space="preserve">最大销量</t>
  </si>
  <si>
    <t xml:space="preserve">最小销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.75"/>
      <color rgb="FF000000"/>
      <name val="Noto Sans"/>
      <family val="2"/>
    </font>
    <font>
      <sz val="8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  <a:r>
              <a:rPr b="0" sz="875" spc="-1" strike="noStrike">
                <a:solidFill>
                  <a:srgbClr val="000000"/>
                </a:solidFill>
                <a:latin typeface="宋体"/>
              </a:rPr>
              <a:t>电器销售情况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电器销售情况表!$A$3</c:f>
              <c:strCache>
                <c:ptCount val="1"/>
                <c:pt idx="0">
                  <c:v>电视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电器销售情况表!$B$2:$G$2</c:f>
              <c:strCache>
                <c:ptCount val="6"/>
                <c:pt idx="0">
                  <c:v>一月销量</c:v>
                </c:pt>
                <c:pt idx="1">
                  <c:v>二月销量</c:v>
                </c:pt>
                <c:pt idx="2">
                  <c:v>三月月销量</c:v>
                </c:pt>
                <c:pt idx="3">
                  <c:v>四月销量</c:v>
                </c:pt>
                <c:pt idx="4">
                  <c:v>五月销量</c:v>
                </c:pt>
                <c:pt idx="5">
                  <c:v>六月月销量</c:v>
                </c:pt>
              </c:strCache>
            </c:strRef>
          </c:cat>
          <c:val>
            <c:numRef>
              <c:f>电器销售情况表!$B$3:$G$3</c:f>
              <c:numCache>
                <c:formatCode>General</c:formatCode>
                <c:ptCount val="6"/>
                <c:pt idx="0">
                  <c:v>1804</c:v>
                </c:pt>
                <c:pt idx="1">
                  <c:v>1333</c:v>
                </c:pt>
                <c:pt idx="2">
                  <c:v>908</c:v>
                </c:pt>
                <c:pt idx="3">
                  <c:v>1754</c:v>
                </c:pt>
                <c:pt idx="4">
                  <c:v>2323</c:v>
                </c:pt>
                <c:pt idx="5">
                  <c:v>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电器销售情况表!$A$4</c:f>
              <c:strCache>
                <c:ptCount val="1"/>
                <c:pt idx="0">
                  <c:v>电冰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电器销售情况表!$B$2:$G$2</c:f>
              <c:strCache>
                <c:ptCount val="6"/>
                <c:pt idx="0">
                  <c:v>一月销量</c:v>
                </c:pt>
                <c:pt idx="1">
                  <c:v>二月销量</c:v>
                </c:pt>
                <c:pt idx="2">
                  <c:v>三月月销量</c:v>
                </c:pt>
                <c:pt idx="3">
                  <c:v>四月销量</c:v>
                </c:pt>
                <c:pt idx="4">
                  <c:v>五月销量</c:v>
                </c:pt>
                <c:pt idx="5">
                  <c:v>六月月销量</c:v>
                </c:pt>
              </c:strCache>
            </c:strRef>
          </c:cat>
          <c:val>
            <c:numRef>
              <c:f>电器销售情况表!$B$4:$G$4</c:f>
              <c:numCache>
                <c:formatCode>General</c:formatCode>
                <c:ptCount val="6"/>
                <c:pt idx="0">
                  <c:v>1392</c:v>
                </c:pt>
                <c:pt idx="1">
                  <c:v>4100</c:v>
                </c:pt>
                <c:pt idx="2">
                  <c:v>1411</c:v>
                </c:pt>
                <c:pt idx="3">
                  <c:v>2289</c:v>
                </c:pt>
                <c:pt idx="4">
                  <c:v>1122</c:v>
                </c:pt>
                <c:pt idx="5">
                  <c:v>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电器销售情况表!$A$5</c:f>
              <c:strCache>
                <c:ptCount val="1"/>
                <c:pt idx="0">
                  <c:v>微波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电器销售情况表!$B$2:$G$2</c:f>
              <c:strCache>
                <c:ptCount val="6"/>
                <c:pt idx="0">
                  <c:v>一月销量</c:v>
                </c:pt>
                <c:pt idx="1">
                  <c:v>二月销量</c:v>
                </c:pt>
                <c:pt idx="2">
                  <c:v>三月月销量</c:v>
                </c:pt>
                <c:pt idx="3">
                  <c:v>四月销量</c:v>
                </c:pt>
                <c:pt idx="4">
                  <c:v>五月销量</c:v>
                </c:pt>
                <c:pt idx="5">
                  <c:v>六月月销量</c:v>
                </c:pt>
              </c:strCache>
            </c:strRef>
          </c:cat>
          <c:val>
            <c:numRef>
              <c:f>电器销售情况表!$B$5:$G$5</c:f>
              <c:numCache>
                <c:formatCode>General</c:formatCode>
                <c:ptCount val="6"/>
                <c:pt idx="0">
                  <c:v>2300</c:v>
                </c:pt>
                <c:pt idx="1">
                  <c:v>3342</c:v>
                </c:pt>
                <c:pt idx="2">
                  <c:v>2902</c:v>
                </c:pt>
                <c:pt idx="3">
                  <c:v>2332</c:v>
                </c:pt>
                <c:pt idx="4">
                  <c:v>4442</c:v>
                </c:pt>
                <c:pt idx="5">
                  <c:v>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5588"/>
        <c:axId val="46035959"/>
      </c:lineChart>
      <c:catAx>
        <c:axId val="1407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35959"/>
        <c:crossesAt val="0"/>
        <c:auto val="1"/>
        <c:lblAlgn val="ctr"/>
        <c:lblOffset val="100"/>
        <c:noMultiLvlLbl val="0"/>
      </c:catAx>
      <c:valAx>
        <c:axId val="4603595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7</xdr:row>
      <xdr:rowOff>142920</xdr:rowOff>
    </xdr:from>
    <xdr:to>
      <xdr:col>6</xdr:col>
      <xdr:colOff>29484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60640" y="1409760"/>
        <a:ext cx="504360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4" min="4" style="0" width="10.49"/>
    <col collapsed="false" customWidth="true" hidden="false" outlineLevel="0" max="7" min="7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0" t="n">
        <v>1804</v>
      </c>
      <c r="C3" s="0" t="n">
        <v>1333</v>
      </c>
      <c r="D3" s="0" t="n">
        <v>908</v>
      </c>
      <c r="E3" s="0" t="n">
        <v>1754</v>
      </c>
      <c r="F3" s="0" t="n">
        <v>2323</v>
      </c>
      <c r="G3" s="0" t="n">
        <v>2389</v>
      </c>
      <c r="H3" s="0" t="n">
        <f aca="false">SUM(B3:G3)</f>
        <v>10511</v>
      </c>
    </row>
    <row r="4" customFormat="false" ht="14.25" hidden="false" customHeight="false" outlineLevel="0" collapsed="false">
      <c r="A4" s="2" t="s">
        <v>10</v>
      </c>
      <c r="B4" s="0" t="n">
        <v>1392</v>
      </c>
      <c r="C4" s="0" t="n">
        <v>4100</v>
      </c>
      <c r="D4" s="0" t="n">
        <v>1411</v>
      </c>
      <c r="E4" s="0" t="n">
        <v>2289</v>
      </c>
      <c r="F4" s="3" t="n">
        <v>1122</v>
      </c>
      <c r="G4" s="3" t="n">
        <v>1537</v>
      </c>
      <c r="H4" s="0" t="n">
        <f aca="false">SUM(B4:G4)</f>
        <v>11851</v>
      </c>
    </row>
    <row r="5" customFormat="false" ht="14.25" hidden="false" customHeight="false" outlineLevel="0" collapsed="false">
      <c r="A5" s="2" t="s">
        <v>11</v>
      </c>
      <c r="B5" s="0" t="n">
        <v>2300</v>
      </c>
      <c r="C5" s="0" t="n">
        <v>3342</v>
      </c>
      <c r="D5" s="0" t="n">
        <v>2902</v>
      </c>
      <c r="E5" s="0" t="n">
        <v>2332</v>
      </c>
      <c r="F5" s="0" t="n">
        <v>4442</v>
      </c>
      <c r="G5" s="0" t="n">
        <v>3743</v>
      </c>
      <c r="H5" s="0" t="n">
        <f aca="false">SUM(B5:G5)</f>
        <v>19061</v>
      </c>
    </row>
    <row r="6" customFormat="false" ht="14.25" hidden="false" customHeight="false" outlineLevel="0" collapsed="false">
      <c r="A6" s="2" t="s">
        <v>12</v>
      </c>
      <c r="B6" s="0" t="n">
        <f aca="false">MAX(B3:B5)</f>
        <v>2300</v>
      </c>
      <c r="C6" s="0" t="n">
        <f aca="false">MAX(C3:C5)</f>
        <v>4100</v>
      </c>
      <c r="D6" s="0" t="n">
        <f aca="false">MAX(D3:D5)</f>
        <v>2902</v>
      </c>
      <c r="E6" s="0" t="n">
        <f aca="false">MAX(E3:E5)</f>
        <v>2332</v>
      </c>
      <c r="F6" s="0" t="n">
        <f aca="false">MAX(F3:F5)</f>
        <v>4442</v>
      </c>
      <c r="G6" s="0" t="n">
        <f aca="false">MAX(G3:G5)</f>
        <v>3743</v>
      </c>
    </row>
    <row r="7" customFormat="false" ht="14.25" hidden="false" customHeight="false" outlineLevel="0" collapsed="false">
      <c r="A7" s="2" t="s">
        <v>13</v>
      </c>
      <c r="B7" s="0" t="n">
        <f aca="false">MIN(B3:B5)</f>
        <v>1392</v>
      </c>
      <c r="C7" s="0" t="n">
        <f aca="false">MIN(C3:C5)</f>
        <v>1333</v>
      </c>
      <c r="D7" s="0" t="n">
        <f aca="false">MIN(D3:D5)</f>
        <v>908</v>
      </c>
      <c r="E7" s="0" t="n">
        <f aca="false">MIN(E3:E5)</f>
        <v>1754</v>
      </c>
      <c r="F7" s="0" t="n">
        <f aca="false">MIN(F3:F5)</f>
        <v>1122</v>
      </c>
      <c r="G7" s="0" t="n">
        <f aca="false">MIN(G3:G5)</f>
        <v>153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13:01Z</dcterms:created>
  <dc:creator>ysy</dc:creator>
  <dc:description/>
  <dc:language>en-US</dc:language>
  <cp:lastModifiedBy>AARON</cp:lastModifiedBy>
  <dcterms:modified xsi:type="dcterms:W3CDTF">2009-08-31T13:40:43Z</dcterms:modified>
  <cp:revision>0</cp:revision>
  <dc:subject/>
  <dc:title/>
</cp:coreProperties>
</file>